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" sheetId="1" state="visible" r:id="rId2"/>
    <sheet name="BP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9">
  <si>
    <t xml:space="preserve">Dzongkhag at A Glance
</t>
  </si>
  <si>
    <t xml:space="preserve">Trongsa Dzongkhag, 2023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 </t>
  </si>
  <si>
    <t xml:space="preserve">Area (sq. km)</t>
  </si>
  <si>
    <t xml:space="preserve">Altitude (masl.)</t>
  </si>
  <si>
    <t xml:space="preserve">500mts to 5100mts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As per PAR 2022</t>
  </si>
  <si>
    <t xml:space="preserve">Consumption Poverty Rate  (%)</t>
  </si>
  <si>
    <t xml:space="preserve">Multi-dimensional Poverty Rate  (%) 2017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1"/>
        <rFont val="Bookman Old Style"/>
        <family val="1"/>
      </rPr>
      <t xml:space="preserve">(Includes special institutes, vocational institutes &amp; sankrit patshala)</t>
    </r>
  </si>
  <si>
    <t xml:space="preserve">NA</t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   Dairy farm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7. EMPLOYMENT</t>
  </si>
  <si>
    <t xml:space="preserve">Economically Active population (%)</t>
  </si>
  <si>
    <t xml:space="preserve">    Male</t>
  </si>
  <si>
    <t xml:space="preserve">    Female</t>
  </si>
  <si>
    <t xml:space="preserve">Labour Force Participation Rate (%)</t>
  </si>
  <si>
    <t xml:space="preserve">Femala</t>
  </si>
  <si>
    <t xml:space="preserve">Economically inactive population (%)</t>
  </si>
  <si>
    <t xml:space="preserve">Proportion of Employed person (Employment) (%)</t>
  </si>
  <si>
    <t xml:space="preserve">Unemployment Rate (%)</t>
  </si>
  <si>
    <t xml:space="preserve">Unemployment to population ratio (%)</t>
  </si>
  <si>
    <t xml:space="preserve">Youth (15-24) unemployment Rate (%)</t>
  </si>
  <si>
    <t xml:space="preserve">8. TRANSPORT &amp; COMMUNICATION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  Motorable Bridges (Nos.)</t>
  </si>
  <si>
    <t xml:space="preserve">  Non-Motorable Bridges (Nos.)</t>
  </si>
  <si>
    <t xml:space="preserve">Cable TV operators </t>
  </si>
  <si>
    <t xml:space="preserve">B.Mobile users </t>
  </si>
  <si>
    <t xml:space="preserve">House hold with internet access </t>
  </si>
  <si>
    <t xml:space="preserve">House hold with fixed telephone connection </t>
  </si>
  <si>
    <t xml:space="preserve">Buses Operating (Nos.)</t>
  </si>
  <si>
    <t xml:space="preserve">9. TRADE &amp; INDUSTRIES (Nos.)</t>
  </si>
  <si>
    <t xml:space="preserve">Trade, Hotels and restaure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/lhakhangs </t>
  </si>
  <si>
    <t xml:space="preserve">Chortens </t>
  </si>
  <si>
    <t xml:space="preserve">13. PUBLIC FINANCE-Financial Year (Mill. Nu.)</t>
  </si>
  <si>
    <t xml:space="preserve">2020-21</t>
  </si>
  <si>
    <t xml:space="preserve">2021-22</t>
  </si>
  <si>
    <t xml:space="preserve">2022-23</t>
  </si>
  <si>
    <t xml:space="preserve"> Budget Outlay</t>
  </si>
  <si>
    <t xml:space="preserve">     Current</t>
  </si>
  <si>
    <t xml:space="preserve">     Capital</t>
  </si>
  <si>
    <t xml:space="preserve"> Expenditure</t>
  </si>
  <si>
    <t xml:space="preserve">RSTA</t>
  </si>
  <si>
    <t xml:space="preserve">Trongsa Dzongkhag, 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"/>
    <numFmt numFmtId="168" formatCode="0.0;[RED]0.0"/>
    <numFmt numFmtId="169" formatCode="0.00"/>
    <numFmt numFmtId="170" formatCode="0.00%"/>
    <numFmt numFmtId="171" formatCode="# ?/?"/>
    <numFmt numFmtId="172" formatCode="#,##0.00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Bookman Old Style"/>
      <family val="1"/>
    </font>
    <font>
      <b val="true"/>
      <sz val="16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i val="true"/>
      <sz val="11"/>
      <name val="Bookman Old Style"/>
      <family val="1"/>
    </font>
    <font>
      <b val="true"/>
      <i val="true"/>
      <u val="single"/>
      <sz val="11"/>
      <name val="Bookman Old Style"/>
      <family val="1"/>
    </font>
    <font>
      <sz val="11"/>
      <color rgb="FF000000"/>
      <name val="Bookman Old Style"/>
      <family val="1"/>
    </font>
    <font>
      <i val="true"/>
      <sz val="11"/>
      <name val="Bookman Old Style"/>
      <family val="1"/>
    </font>
    <font>
      <b val="true"/>
      <sz val="2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3.17"/>
    <col collapsed="false" customWidth="true" hidden="true" outlineLevel="0" max="2" min="2" style="1" width="18.81"/>
    <col collapsed="false" customWidth="true" hidden="true" outlineLevel="0" max="3" min="3" style="1" width="10.35"/>
    <col collapsed="false" customWidth="true" hidden="true" outlineLevel="0" max="4" min="4" style="1" width="13.17"/>
    <col collapsed="false" customWidth="false" hidden="true" outlineLevel="0" max="15" min="5" style="1" width="9.17"/>
    <col collapsed="false" customWidth="true" hidden="false" outlineLevel="0" max="18" min="16" style="1" width="14.81"/>
    <col collapsed="false" customWidth="false" hidden="false" outlineLevel="0" max="257" min="19" style="1" width="9.17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5" customFormat="true" ht="30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 t="s">
        <v>3</v>
      </c>
      <c r="Q3" s="3"/>
      <c r="R3" s="3"/>
    </row>
    <row r="4" s="5" customFormat="true" ht="14" hidden="false" customHeight="true" outlineLevel="0" collapsed="false">
      <c r="A4" s="6" t="s">
        <v>4</v>
      </c>
      <c r="B4" s="7"/>
      <c r="C4" s="8"/>
      <c r="D4" s="8"/>
      <c r="E4" s="8"/>
      <c r="F4" s="9"/>
      <c r="G4" s="8"/>
      <c r="H4" s="9"/>
      <c r="I4" s="9"/>
      <c r="J4" s="9"/>
      <c r="K4" s="8"/>
      <c r="L4" s="8"/>
      <c r="M4" s="8"/>
      <c r="N4" s="9"/>
      <c r="O4" s="8"/>
      <c r="P4" s="10" t="n">
        <v>2022</v>
      </c>
      <c r="Q4" s="10"/>
      <c r="R4" s="10"/>
    </row>
    <row r="5" s="5" customFormat="true" ht="14.5" hidden="false" customHeight="true" outlineLevel="0" collapsed="false">
      <c r="A5" s="11" t="s">
        <v>5</v>
      </c>
      <c r="B5" s="7"/>
      <c r="C5" s="8"/>
      <c r="D5" s="8"/>
      <c r="E5" s="8"/>
      <c r="F5" s="9"/>
      <c r="G5" s="8"/>
      <c r="H5" s="9"/>
      <c r="I5" s="9"/>
      <c r="J5" s="9"/>
      <c r="K5" s="8"/>
      <c r="L5" s="8"/>
      <c r="M5" s="8"/>
      <c r="N5" s="9"/>
      <c r="O5" s="8"/>
      <c r="P5" s="12"/>
      <c r="Q5" s="12"/>
      <c r="R5" s="12"/>
      <c r="U5" s="5" t="s">
        <v>6</v>
      </c>
    </row>
    <row r="6" s="5" customFormat="true" ht="14" hidden="false" customHeight="true" outlineLevel="0" collapsed="false">
      <c r="A6" s="13" t="s">
        <v>7</v>
      </c>
      <c r="B6" s="8" t="e">
        <f aca="false">#REF!+#REF!+#REF!+#REF!</f>
        <v>#VALUE!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4" t="n">
        <v>1822.13</v>
      </c>
      <c r="Q6" s="14"/>
      <c r="R6" s="14"/>
    </row>
    <row r="7" s="5" customFormat="true" ht="15" hidden="false" customHeight="true" outlineLevel="0" collapsed="false">
      <c r="A7" s="13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4" t="s">
        <v>9</v>
      </c>
      <c r="Q7" s="14"/>
      <c r="R7" s="14"/>
    </row>
    <row r="8" s="5" customFormat="true" ht="14.5" hidden="false" customHeight="true" outlineLevel="0" collapsed="false">
      <c r="A8" s="15" t="s">
        <v>10</v>
      </c>
      <c r="B8" s="8"/>
      <c r="C8" s="8"/>
      <c r="D8" s="8"/>
      <c r="E8" s="8"/>
      <c r="F8" s="8"/>
      <c r="G8" s="8" t="e">
        <f aca="false">#REF!/2</f>
        <v>#VALUE!</v>
      </c>
      <c r="H8" s="8" t="e">
        <f aca="false">#REF!/1.8</f>
        <v>#VALUE!</v>
      </c>
      <c r="I8" s="8" t="e">
        <f aca="false">#REF!/1.8</f>
        <v>#VALUE!</v>
      </c>
      <c r="J8" s="8" t="e">
        <f aca="false">G8+H8+I8</f>
        <v>#VALUE!</v>
      </c>
      <c r="K8" s="8"/>
      <c r="L8" s="8"/>
      <c r="M8" s="8"/>
      <c r="N8" s="8"/>
      <c r="O8" s="8"/>
      <c r="P8" s="10" t="n">
        <v>2022</v>
      </c>
      <c r="Q8" s="10"/>
      <c r="R8" s="10"/>
    </row>
    <row r="9" s="5" customFormat="true" ht="14.25" hidden="false" customHeight="true" outlineLevel="0" collapsed="false">
      <c r="A9" s="16" t="s">
        <v>11</v>
      </c>
      <c r="B9" s="8"/>
      <c r="C9" s="8"/>
      <c r="D9" s="8"/>
      <c r="E9" s="8"/>
      <c r="F9" s="8"/>
      <c r="G9" s="8"/>
      <c r="H9" s="8"/>
      <c r="I9" s="8" t="s">
        <v>12</v>
      </c>
      <c r="J9" s="8" t="e">
        <f aca="false">J8/B6*100</f>
        <v>#VALUE!</v>
      </c>
      <c r="K9" s="8"/>
      <c r="L9" s="8"/>
      <c r="M9" s="8"/>
      <c r="N9" s="8"/>
      <c r="O9" s="8"/>
      <c r="P9" s="14" t="n">
        <v>0</v>
      </c>
      <c r="Q9" s="14"/>
      <c r="R9" s="14"/>
    </row>
    <row r="10" s="5" customFormat="true" ht="14" hidden="false" customHeight="true" outlineLevel="0" collapsed="false">
      <c r="A10" s="16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4" t="n">
        <v>5</v>
      </c>
      <c r="Q10" s="14"/>
      <c r="R10" s="14"/>
    </row>
    <row r="11" s="5" customFormat="true" ht="14" hidden="false" customHeight="true" outlineLevel="0" collapsed="false">
      <c r="A11" s="16" t="s">
        <v>1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4" t="n">
        <v>25</v>
      </c>
      <c r="Q11" s="14"/>
      <c r="R11" s="14"/>
    </row>
    <row r="12" s="5" customFormat="true" ht="14" hidden="false" customHeight="true" outlineLevel="0" collapsed="false">
      <c r="A12" s="16" t="s">
        <v>1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14" t="n">
        <v>120</v>
      </c>
      <c r="Q12" s="14"/>
      <c r="R12" s="14"/>
    </row>
    <row r="13" s="18" customFormat="true" ht="14" hidden="false" customHeight="true" outlineLevel="0" collapsed="false">
      <c r="A13" s="17" t="s">
        <v>1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4" t="n">
        <v>101</v>
      </c>
      <c r="Q13" s="14"/>
      <c r="R13" s="14"/>
      <c r="T13" s="18" t="s">
        <v>6</v>
      </c>
    </row>
    <row r="14" s="22" customFormat="true" ht="14" hidden="false" customHeight="false" outlineLevel="0" collapsed="false">
      <c r="A14" s="19" t="s">
        <v>1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 t="n">
        <v>2021</v>
      </c>
      <c r="Q14" s="21" t="n">
        <v>2022</v>
      </c>
      <c r="R14" s="21" t="n">
        <v>2023</v>
      </c>
    </row>
    <row r="15" customFormat="false" ht="14" hidden="false" customHeight="false" outlineLevel="0" collapsed="false">
      <c r="A15" s="23" t="s">
        <v>1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9" t="n">
        <f aca="false">P16+P17</f>
        <v>22276</v>
      </c>
      <c r="Q15" s="9" t="n">
        <f aca="false">Q16+Q17</f>
        <v>22869</v>
      </c>
      <c r="R15" s="9" t="n">
        <f aca="false">R16+R17</f>
        <v>23150</v>
      </c>
    </row>
    <row r="16" customFormat="false" ht="14" hidden="false" customHeight="false" outlineLevel="0" collapsed="false">
      <c r="A16" s="17" t="s">
        <v>1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 t="n">
        <v>13652</v>
      </c>
      <c r="Q16" s="9" t="n">
        <v>14108</v>
      </c>
      <c r="R16" s="9" t="n">
        <v>14253</v>
      </c>
    </row>
    <row r="17" customFormat="false" ht="14" hidden="false" customHeight="false" outlineLevel="0" collapsed="false">
      <c r="A17" s="17" t="s">
        <v>2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9" t="n">
        <v>8624</v>
      </c>
      <c r="Q17" s="9" t="n">
        <v>8761</v>
      </c>
      <c r="R17" s="9" t="n">
        <v>8897</v>
      </c>
    </row>
    <row r="18" customFormat="false" ht="14" hidden="false" customHeight="false" outlineLevel="0" collapsed="false">
      <c r="A18" s="23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24" t="n">
        <f aca="false">P15/P6</f>
        <v>12.2252528634071</v>
      </c>
      <c r="Q18" s="24" t="n">
        <f aca="false">Q15/P6</f>
        <v>12.5506961632814</v>
      </c>
      <c r="R18" s="24" t="n">
        <f aca="false">R15/P6</f>
        <v>12.7049112851443</v>
      </c>
      <c r="S18" s="1" t="s">
        <v>6</v>
      </c>
    </row>
    <row r="19" customFormat="false" ht="14" hidden="false" customHeight="true" outlineLevel="0" collapsed="false">
      <c r="A19" s="6" t="s">
        <v>2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0" t="s">
        <v>23</v>
      </c>
      <c r="Q19" s="10"/>
      <c r="R19" s="10"/>
    </row>
    <row r="20" customFormat="false" ht="14" hidden="false" customHeight="true" outlineLevel="0" collapsed="false">
      <c r="A20" s="23" t="s">
        <v>2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25" t="n">
        <v>21.7</v>
      </c>
      <c r="Q20" s="25"/>
      <c r="R20" s="25"/>
    </row>
    <row r="21" customFormat="false" ht="14" hidden="false" customHeight="true" outlineLevel="0" collapsed="false">
      <c r="A21" s="23" t="s">
        <v>2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25" t="n">
        <v>3</v>
      </c>
      <c r="Q21" s="25"/>
      <c r="R21" s="25"/>
    </row>
    <row r="22" customFormat="false" ht="14" hidden="false" customHeight="true" outlineLevel="0" collapsed="false">
      <c r="A22" s="26" t="s">
        <v>2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14"/>
      <c r="Q22" s="14"/>
      <c r="R22" s="14"/>
    </row>
    <row r="23" customFormat="false" ht="14.5" hidden="false" customHeight="false" outlineLevel="0" collapsed="false">
      <c r="A23" s="27" t="s">
        <v>2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8" t="n">
        <v>2020</v>
      </c>
      <c r="Q23" s="29" t="n">
        <v>2021</v>
      </c>
      <c r="R23" s="29" t="n">
        <v>2022</v>
      </c>
    </row>
    <row r="24" customFormat="false" ht="14" hidden="false" customHeight="false" outlineLevel="0" collapsed="false">
      <c r="A24" s="30" t="s">
        <v>28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31" t="n">
        <v>1</v>
      </c>
      <c r="Q24" s="8" t="n">
        <v>1</v>
      </c>
      <c r="R24" s="8" t="n">
        <v>1</v>
      </c>
    </row>
    <row r="25" customFormat="false" ht="14" hidden="false" customHeight="false" outlineLevel="0" collapsed="false">
      <c r="A25" s="30" t="s">
        <v>29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31" t="n">
        <v>4</v>
      </c>
      <c r="Q25" s="8" t="n">
        <v>5</v>
      </c>
      <c r="R25" s="8" t="n">
        <v>5</v>
      </c>
    </row>
    <row r="26" customFormat="false" ht="14" hidden="false" customHeight="false" outlineLevel="0" collapsed="false">
      <c r="A26" s="30" t="s">
        <v>3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31"/>
      <c r="Q26" s="8"/>
      <c r="R26" s="8"/>
    </row>
    <row r="27" customFormat="false" ht="14" hidden="false" customHeight="false" outlineLevel="0" collapsed="false">
      <c r="A27" s="17" t="s">
        <v>31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31" t="n">
        <v>1</v>
      </c>
      <c r="Q27" s="8" t="n">
        <v>1</v>
      </c>
      <c r="R27" s="8" t="n">
        <v>1</v>
      </c>
    </row>
    <row r="28" customFormat="false" ht="14" hidden="false" customHeight="false" outlineLevel="0" collapsed="false">
      <c r="A28" s="17" t="s">
        <v>3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31" t="n">
        <v>6</v>
      </c>
      <c r="Q28" s="8" t="n">
        <v>6</v>
      </c>
      <c r="R28" s="8" t="n">
        <v>6</v>
      </c>
    </row>
    <row r="29" customFormat="false" ht="14" hidden="false" customHeight="false" outlineLevel="0" collapsed="false">
      <c r="A29" s="30" t="s">
        <v>3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31"/>
      <c r="Q29" s="8"/>
      <c r="R29" s="8"/>
    </row>
    <row r="30" customFormat="false" ht="14" hidden="false" customHeight="false" outlineLevel="0" collapsed="false">
      <c r="A30" s="17" t="s">
        <v>3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31" t="n">
        <v>19</v>
      </c>
      <c r="Q30" s="8" t="n">
        <v>19</v>
      </c>
      <c r="R30" s="8" t="n">
        <v>18</v>
      </c>
    </row>
    <row r="31" customFormat="false" ht="14" hidden="false" customHeight="false" outlineLevel="0" collapsed="false">
      <c r="A31" s="17" t="s">
        <v>3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31" t="n">
        <v>0</v>
      </c>
      <c r="Q31" s="8" t="n">
        <v>0</v>
      </c>
      <c r="R31" s="8" t="n">
        <v>0</v>
      </c>
    </row>
    <row r="32" customFormat="false" ht="14" hidden="false" customHeight="false" outlineLevel="0" collapsed="false">
      <c r="A32" s="23" t="s">
        <v>3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31" t="n">
        <v>3</v>
      </c>
      <c r="Q32" s="8" t="n">
        <v>3</v>
      </c>
      <c r="R32" s="8" t="n">
        <v>3</v>
      </c>
    </row>
    <row r="33" customFormat="false" ht="14.5" hidden="false" customHeight="false" outlineLevel="0" collapsed="false">
      <c r="A33" s="27" t="s">
        <v>3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28" t="n">
        <v>2020</v>
      </c>
      <c r="Q33" s="29" t="n">
        <v>2021</v>
      </c>
      <c r="R33" s="29" t="n">
        <v>2022</v>
      </c>
    </row>
    <row r="34" customFormat="false" ht="14" hidden="false" customHeight="false" outlineLevel="0" collapsed="false">
      <c r="A34" s="23" t="s">
        <v>38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31" t="n">
        <v>3</v>
      </c>
      <c r="Q34" s="8" t="n">
        <v>4</v>
      </c>
      <c r="R34" s="8" t="n">
        <v>4</v>
      </c>
    </row>
    <row r="35" customFormat="false" ht="14" hidden="false" customHeight="false" outlineLevel="0" collapsed="false">
      <c r="A35" s="23" t="s">
        <v>39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31" t="n">
        <v>1</v>
      </c>
      <c r="Q35" s="8" t="n">
        <v>1</v>
      </c>
      <c r="R35" s="8" t="n">
        <v>1</v>
      </c>
    </row>
    <row r="36" customFormat="false" ht="14" hidden="false" customHeight="false" outlineLevel="0" collapsed="false">
      <c r="A36" s="23" t="s">
        <v>40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31" t="n">
        <v>5</v>
      </c>
      <c r="Q36" s="8" t="n">
        <v>5</v>
      </c>
      <c r="R36" s="8" t="n">
        <v>5</v>
      </c>
    </row>
    <row r="37" customFormat="false" ht="14" hidden="false" customHeight="false" outlineLevel="0" collapsed="false">
      <c r="A37" s="23" t="s">
        <v>41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31" t="n">
        <v>23</v>
      </c>
      <c r="Q37" s="8" t="n">
        <v>23</v>
      </c>
      <c r="R37" s="8" t="n">
        <v>22</v>
      </c>
    </row>
    <row r="38" customFormat="false" ht="14" hidden="false" customHeight="false" outlineLevel="0" collapsed="false">
      <c r="A38" s="23" t="s">
        <v>42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31" t="n">
        <v>15</v>
      </c>
      <c r="Q38" s="8" t="n">
        <v>15</v>
      </c>
      <c r="R38" s="8" t="n">
        <v>19</v>
      </c>
    </row>
    <row r="39" customFormat="false" ht="14.5" hidden="false" customHeight="false" outlineLevel="0" collapsed="false">
      <c r="A39" s="32" t="s">
        <v>4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28" t="n">
        <v>2020</v>
      </c>
      <c r="Q39" s="29" t="n">
        <v>2021</v>
      </c>
      <c r="R39" s="29" t="n">
        <v>2022</v>
      </c>
    </row>
    <row r="40" customFormat="false" ht="14" hidden="false" customHeight="false" outlineLevel="0" collapsed="false">
      <c r="A40" s="33" t="s">
        <v>4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34" t="n">
        <v>5422</v>
      </c>
      <c r="Q40" s="8" t="n">
        <v>5569</v>
      </c>
      <c r="R40" s="8" t="n">
        <v>5717</v>
      </c>
    </row>
    <row r="41" customFormat="false" ht="14" hidden="false" customHeight="false" outlineLevel="0" collapsed="false">
      <c r="A41" s="33" t="s">
        <v>45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34" t="n">
        <v>30</v>
      </c>
      <c r="Q41" s="8" t="n">
        <v>30</v>
      </c>
      <c r="R41" s="8" t="n">
        <v>30</v>
      </c>
    </row>
    <row r="42" customFormat="false" ht="14" hidden="false" customHeight="false" outlineLevel="0" collapsed="false">
      <c r="A42" s="33" t="s">
        <v>46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34" t="n">
        <v>1.06</v>
      </c>
      <c r="Q42" s="8" t="n">
        <v>1.03</v>
      </c>
      <c r="R42" s="8" t="n">
        <v>0.96</v>
      </c>
    </row>
    <row r="43" customFormat="false" ht="14" hidden="false" customHeight="false" outlineLevel="0" collapsed="false">
      <c r="A43" s="33" t="s">
        <v>47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34" t="n">
        <v>1.3</v>
      </c>
      <c r="Q43" s="8" t="n">
        <v>1.3</v>
      </c>
      <c r="R43" s="8" t="n">
        <v>1.4</v>
      </c>
    </row>
    <row r="44" customFormat="false" ht="14" hidden="false" customHeight="false" outlineLevel="0" collapsed="false">
      <c r="A44" s="33" t="s">
        <v>48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34" t="n">
        <v>5.75</v>
      </c>
      <c r="Q44" s="8" t="n">
        <v>5.75</v>
      </c>
      <c r="R44" s="8" t="n">
        <v>5.5</v>
      </c>
    </row>
    <row r="45" s="36" customFormat="true" ht="14" hidden="false" customHeight="false" outlineLevel="0" collapsed="false">
      <c r="A45" s="33" t="s">
        <v>49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4" t="n">
        <v>722.93</v>
      </c>
      <c r="Q45" s="35" t="n">
        <v>742.5</v>
      </c>
      <c r="R45" s="35" t="n">
        <v>762.27</v>
      </c>
    </row>
    <row r="46" customFormat="false" ht="14" hidden="false" customHeight="false" outlineLevel="0" collapsed="false">
      <c r="A46" s="33" t="s">
        <v>50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34" t="n">
        <v>0.18</v>
      </c>
      <c r="Q46" s="8" t="n">
        <v>0.18</v>
      </c>
      <c r="R46" s="8" t="n">
        <v>0.17</v>
      </c>
    </row>
    <row r="47" customFormat="false" ht="14" hidden="false" customHeight="false" outlineLevel="0" collapsed="false">
      <c r="A47" s="33" t="s">
        <v>51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34" t="n">
        <v>1.38</v>
      </c>
      <c r="Q47" s="8" t="n">
        <v>1.35</v>
      </c>
      <c r="R47" s="8" t="n">
        <v>1.31</v>
      </c>
    </row>
    <row r="48" customFormat="false" ht="14.5" hidden="false" customHeight="false" outlineLevel="0" collapsed="false">
      <c r="A48" s="27" t="s">
        <v>52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21" t="n">
        <v>2020</v>
      </c>
      <c r="Q48" s="21" t="n">
        <v>2021</v>
      </c>
      <c r="R48" s="21" t="n">
        <v>2022</v>
      </c>
    </row>
    <row r="49" customFormat="false" ht="14" hidden="false" customHeight="false" outlineLevel="0" collapsed="false">
      <c r="A49" s="30" t="s">
        <v>53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7" t="n">
        <v>0.92</v>
      </c>
      <c r="Q49" s="37" t="n">
        <v>0.92</v>
      </c>
      <c r="R49" s="38" t="n">
        <v>0.9982</v>
      </c>
    </row>
    <row r="50" customFormat="false" ht="28" hidden="false" customHeight="false" outlineLevel="0" collapsed="false">
      <c r="A50" s="39" t="s">
        <v>54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38" t="n">
        <v>0.983</v>
      </c>
      <c r="Q50" s="38" t="n">
        <v>0.983</v>
      </c>
      <c r="R50" s="38" t="n">
        <v>0.993</v>
      </c>
    </row>
    <row r="51" customFormat="false" ht="28" hidden="false" customHeight="false" outlineLevel="0" collapsed="false">
      <c r="A51" s="30" t="s">
        <v>5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38" t="n">
        <v>0.9</v>
      </c>
      <c r="Q51" s="38" t="n">
        <v>1</v>
      </c>
      <c r="R51" s="38" t="n">
        <v>0.997</v>
      </c>
    </row>
    <row r="52" customFormat="false" ht="14" hidden="false" customHeight="false" outlineLevel="0" collapsed="false">
      <c r="A52" s="6" t="s">
        <v>56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28" t="n">
        <v>2020</v>
      </c>
      <c r="Q52" s="28" t="n">
        <v>2021</v>
      </c>
      <c r="R52" s="28" t="n">
        <v>2022</v>
      </c>
    </row>
    <row r="53" customFormat="false" ht="29" hidden="false" customHeight="false" outlineLevel="0" collapsed="false">
      <c r="A53" s="40" t="s">
        <v>57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28"/>
      <c r="Q53" s="28"/>
      <c r="R53" s="28"/>
    </row>
    <row r="54" customFormat="false" ht="14" hidden="false" customHeight="false" outlineLevel="0" collapsed="false">
      <c r="A54" s="39" t="s">
        <v>58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31" t="n">
        <v>1</v>
      </c>
      <c r="Q54" s="31" t="n">
        <v>1</v>
      </c>
      <c r="R54" s="31" t="n">
        <v>1</v>
      </c>
    </row>
    <row r="55" customFormat="false" ht="14" hidden="false" customHeight="false" outlineLevel="0" collapsed="false">
      <c r="A55" s="39" t="s">
        <v>59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31" t="n">
        <v>4</v>
      </c>
      <c r="Q55" s="31" t="n">
        <v>0</v>
      </c>
      <c r="R55" s="31" t="n">
        <v>0</v>
      </c>
    </row>
    <row r="56" customFormat="false" ht="14" hidden="false" customHeight="false" outlineLevel="0" collapsed="false">
      <c r="A56" s="39" t="s">
        <v>60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31" t="n">
        <v>0</v>
      </c>
      <c r="Q56" s="31" t="n">
        <v>4</v>
      </c>
      <c r="R56" s="31" t="n">
        <v>3</v>
      </c>
    </row>
    <row r="57" customFormat="false" ht="14" hidden="false" customHeight="false" outlineLevel="0" collapsed="false">
      <c r="A57" s="39" t="s">
        <v>61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31" t="n">
        <v>1</v>
      </c>
      <c r="Q57" s="31" t="n">
        <v>1</v>
      </c>
      <c r="R57" s="31" t="n">
        <v>0</v>
      </c>
    </row>
    <row r="58" customFormat="false" ht="14" hidden="false" customHeight="false" outlineLevel="0" collapsed="false">
      <c r="A58" s="39" t="s">
        <v>62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31" t="n">
        <v>1</v>
      </c>
      <c r="Q58" s="31" t="n">
        <v>1</v>
      </c>
      <c r="R58" s="31" t="n">
        <v>1</v>
      </c>
    </row>
    <row r="59" customFormat="false" ht="14" hidden="false" customHeight="false" outlineLevel="0" collapsed="false">
      <c r="A59" s="39" t="s">
        <v>63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31" t="n">
        <v>14</v>
      </c>
      <c r="Q59" s="31" t="n">
        <v>14</v>
      </c>
      <c r="R59" s="31" t="n">
        <v>14</v>
      </c>
    </row>
    <row r="60" customFormat="false" ht="15" hidden="false" customHeight="true" outlineLevel="0" collapsed="false">
      <c r="A60" s="23" t="s">
        <v>64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31" t="n">
        <v>2</v>
      </c>
      <c r="Q60" s="31" t="n">
        <v>2</v>
      </c>
      <c r="R60" s="31" t="n">
        <v>2</v>
      </c>
    </row>
    <row r="61" customFormat="false" ht="14" hidden="false" customHeight="false" outlineLevel="0" collapsed="false">
      <c r="A61" s="23" t="s">
        <v>65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31" t="n">
        <v>4</v>
      </c>
      <c r="Q61" s="31" t="n">
        <v>3</v>
      </c>
      <c r="R61" s="31" t="n">
        <v>3</v>
      </c>
    </row>
    <row r="62" customFormat="false" ht="14" hidden="false" customHeight="false" outlineLevel="0" collapsed="false">
      <c r="A62" s="23" t="s">
        <v>66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31" t="n">
        <v>15</v>
      </c>
      <c r="Q62" s="31" t="n">
        <v>19</v>
      </c>
      <c r="R62" s="31" t="n">
        <v>18</v>
      </c>
    </row>
    <row r="63" customFormat="false" ht="27.75" hidden="false" customHeight="true" outlineLevel="0" collapsed="false">
      <c r="A63" s="30" t="s">
        <v>67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31" t="s">
        <v>68</v>
      </c>
      <c r="Q63" s="31" t="s">
        <v>68</v>
      </c>
      <c r="R63" s="31" t="s">
        <v>68</v>
      </c>
    </row>
    <row r="64" s="42" customFormat="true" ht="29" hidden="false" customHeight="false" outlineLevel="0" collapsed="false">
      <c r="A64" s="27" t="s">
        <v>69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8" t="n">
        <v>2020</v>
      </c>
      <c r="Q64" s="28" t="n">
        <v>2021</v>
      </c>
      <c r="R64" s="28" t="n">
        <v>2022</v>
      </c>
    </row>
    <row r="65" customFormat="false" ht="14" hidden="false" customHeight="false" outlineLevel="0" collapsed="false">
      <c r="A65" s="30" t="s">
        <v>70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31" t="n">
        <v>3576</v>
      </c>
      <c r="Q65" s="31" t="n">
        <v>3576</v>
      </c>
      <c r="R65" s="31" t="n">
        <f aca="false">R66+R67</f>
        <v>3880</v>
      </c>
    </row>
    <row r="66" customFormat="false" ht="14" hidden="false" customHeight="false" outlineLevel="0" collapsed="false">
      <c r="A66" s="17" t="s">
        <v>71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31" t="n">
        <v>1687</v>
      </c>
      <c r="Q66" s="31" t="n">
        <v>1815</v>
      </c>
      <c r="R66" s="31" t="n">
        <v>2052</v>
      </c>
    </row>
    <row r="67" customFormat="false" ht="14" hidden="false" customHeight="false" outlineLevel="0" collapsed="false">
      <c r="A67" s="17" t="s">
        <v>20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31" t="n">
        <v>1900</v>
      </c>
      <c r="Q67" s="31" t="n">
        <v>2088</v>
      </c>
      <c r="R67" s="31" t="n">
        <v>1828</v>
      </c>
    </row>
    <row r="68" customFormat="false" ht="14" hidden="false" customHeight="false" outlineLevel="0" collapsed="false">
      <c r="A68" s="30" t="s">
        <v>72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31" t="n">
        <v>226</v>
      </c>
      <c r="Q68" s="31" t="n">
        <v>226</v>
      </c>
      <c r="R68" s="31" t="n">
        <f aca="false">R69+R70</f>
        <v>277</v>
      </c>
    </row>
    <row r="69" customFormat="false" ht="14" hidden="false" customHeight="false" outlineLevel="0" collapsed="false">
      <c r="A69" s="17" t="s">
        <v>71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31" t="n">
        <v>128</v>
      </c>
      <c r="Q69" s="31" t="n">
        <v>137</v>
      </c>
      <c r="R69" s="31" t="n">
        <v>140</v>
      </c>
    </row>
    <row r="70" customFormat="false" ht="14" hidden="false" customHeight="false" outlineLevel="0" collapsed="false">
      <c r="A70" s="17" t="s">
        <v>20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31" t="n">
        <v>98</v>
      </c>
      <c r="Q70" s="31" t="n">
        <v>135</v>
      </c>
      <c r="R70" s="31" t="n">
        <v>137</v>
      </c>
    </row>
    <row r="71" customFormat="false" ht="14" hidden="false" customHeight="false" outlineLevel="0" collapsed="false">
      <c r="A71" s="23" t="s">
        <v>73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43" t="n">
        <f aca="false">P65/P68</f>
        <v>15.8230088495575</v>
      </c>
      <c r="Q71" s="43" t="n">
        <f aca="false">Q65/Q68</f>
        <v>15.8230088495575</v>
      </c>
      <c r="R71" s="43" t="n">
        <f aca="false">R65/R68</f>
        <v>14.0072202166065</v>
      </c>
    </row>
    <row r="72" customFormat="false" ht="14" hidden="false" customHeight="false" outlineLevel="0" collapsed="false">
      <c r="A72" s="23" t="s">
        <v>74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31" t="n">
        <v>4</v>
      </c>
      <c r="Q72" s="31" t="n">
        <v>3</v>
      </c>
      <c r="R72" s="31" t="n">
        <f aca="false">R73+R74</f>
        <v>3</v>
      </c>
    </row>
    <row r="73" customFormat="false" ht="14" hidden="false" customHeight="false" outlineLevel="0" collapsed="false">
      <c r="A73" s="17" t="s">
        <v>7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31" t="n">
        <v>1</v>
      </c>
      <c r="Q73" s="31" t="n">
        <v>0</v>
      </c>
      <c r="R73" s="31" t="n">
        <v>0</v>
      </c>
    </row>
    <row r="74" customFormat="false" ht="14" hidden="false" customHeight="false" outlineLevel="0" collapsed="false">
      <c r="A74" s="17" t="s">
        <v>20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31" t="n">
        <v>3</v>
      </c>
      <c r="Q74" s="31" t="n">
        <v>3</v>
      </c>
      <c r="R74" s="31" t="n">
        <v>3</v>
      </c>
    </row>
    <row r="75" customFormat="false" ht="14" hidden="false" customHeight="false" outlineLevel="0" collapsed="false">
      <c r="A75" s="23" t="s">
        <v>75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31" t="n">
        <v>41</v>
      </c>
      <c r="Q75" s="31" t="n">
        <v>24</v>
      </c>
      <c r="R75" s="31" t="n">
        <f aca="false">R76+R77</f>
        <v>28</v>
      </c>
    </row>
    <row r="76" customFormat="false" ht="14" hidden="false" customHeight="false" outlineLevel="0" collapsed="false">
      <c r="A76" s="17" t="s">
        <v>71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31" t="n">
        <v>4</v>
      </c>
      <c r="Q76" s="31" t="n">
        <v>0</v>
      </c>
      <c r="R76" s="31" t="n">
        <v>2</v>
      </c>
    </row>
    <row r="77" customFormat="false" ht="14" hidden="false" customHeight="false" outlineLevel="0" collapsed="false">
      <c r="A77" s="17" t="s">
        <v>20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31" t="n">
        <v>37</v>
      </c>
      <c r="Q77" s="31" t="n">
        <v>24</v>
      </c>
      <c r="R77" s="31" t="n">
        <v>26</v>
      </c>
    </row>
    <row r="78" customFormat="false" ht="14" hidden="false" customHeight="false" outlineLevel="0" collapsed="false">
      <c r="A78" s="6" t="s">
        <v>76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28" t="n">
        <v>2020</v>
      </c>
      <c r="Q78" s="28" t="n">
        <v>2021</v>
      </c>
      <c r="R78" s="28" t="n">
        <v>2021</v>
      </c>
    </row>
    <row r="79" customFormat="false" ht="14.5" hidden="false" customHeight="false" outlineLevel="0" collapsed="false">
      <c r="A79" s="27" t="s">
        <v>77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28"/>
      <c r="Q79" s="28"/>
      <c r="R79" s="28"/>
    </row>
    <row r="80" customFormat="false" ht="14" hidden="false" customHeight="false" outlineLevel="0" collapsed="false">
      <c r="A80" s="23" t="s">
        <v>78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34" t="n">
        <v>1730.19</v>
      </c>
      <c r="Q80" s="34" t="n">
        <v>1730.19</v>
      </c>
      <c r="R80" s="34" t="n">
        <v>1730.19</v>
      </c>
    </row>
    <row r="81" customFormat="false" ht="14" hidden="false" customHeight="false" outlineLevel="0" collapsed="false">
      <c r="A81" s="23" t="s">
        <v>79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34" t="n">
        <v>4647.86</v>
      </c>
      <c r="Q81" s="34" t="n">
        <v>4647.86</v>
      </c>
      <c r="R81" s="34" t="n">
        <v>4647.86</v>
      </c>
    </row>
    <row r="82" customFormat="false" ht="14" hidden="false" customHeight="false" outlineLevel="0" collapsed="false">
      <c r="A82" s="23" t="s">
        <v>80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34" t="n">
        <v>100</v>
      </c>
      <c r="Q82" s="34" t="n">
        <v>100</v>
      </c>
      <c r="R82" s="34" t="n">
        <v>100</v>
      </c>
    </row>
    <row r="83" customFormat="false" ht="14" hidden="false" customHeight="false" outlineLevel="0" collapsed="false">
      <c r="A83" s="23" t="s">
        <v>81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34" t="n">
        <v>279</v>
      </c>
      <c r="Q83" s="34" t="n">
        <v>279</v>
      </c>
      <c r="R83" s="34" t="n">
        <v>279</v>
      </c>
    </row>
    <row r="84" customFormat="false" ht="14" hidden="false" customHeight="false" outlineLevel="0" collapsed="false">
      <c r="A84" s="17" t="s">
        <v>82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34" t="n">
        <v>91</v>
      </c>
      <c r="Q84" s="34" t="n">
        <v>91</v>
      </c>
      <c r="R84" s="34" t="n">
        <v>91</v>
      </c>
    </row>
    <row r="85" customFormat="false" ht="14" hidden="false" customHeight="false" outlineLevel="0" collapsed="false">
      <c r="A85" s="17" t="s">
        <v>83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34" t="n">
        <v>2</v>
      </c>
      <c r="Q85" s="34" t="n">
        <v>2</v>
      </c>
      <c r="R85" s="34" t="n">
        <v>2</v>
      </c>
    </row>
    <row r="86" customFormat="false" ht="14" hidden="false" customHeight="false" outlineLevel="0" collapsed="false">
      <c r="A86" s="23" t="s">
        <v>84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34" t="n">
        <v>396</v>
      </c>
      <c r="Q86" s="34" t="n">
        <v>396</v>
      </c>
      <c r="R86" s="34" t="n">
        <v>345</v>
      </c>
    </row>
    <row r="87" customFormat="false" ht="14" hidden="false" customHeight="false" outlineLevel="0" collapsed="false">
      <c r="A87" s="23" t="s">
        <v>85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31" t="n">
        <v>0</v>
      </c>
      <c r="Q87" s="31" t="n">
        <v>0</v>
      </c>
      <c r="R87" s="31" t="n">
        <v>0</v>
      </c>
    </row>
    <row r="88" customFormat="false" ht="14" hidden="false" customHeight="false" outlineLevel="0" collapsed="false">
      <c r="A88" s="23" t="s">
        <v>86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31" t="n">
        <v>166</v>
      </c>
      <c r="Q88" s="31" t="n">
        <v>0</v>
      </c>
      <c r="R88" s="31" t="n">
        <v>0</v>
      </c>
    </row>
    <row r="89" customFormat="false" ht="14" hidden="false" customHeight="false" outlineLevel="0" collapsed="false">
      <c r="A89" s="23" t="s">
        <v>87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31" t="n">
        <v>385.17</v>
      </c>
      <c r="Q89" s="31" t="n">
        <v>400</v>
      </c>
      <c r="R89" s="31"/>
    </row>
    <row r="90" customFormat="false" ht="14" hidden="false" customHeight="false" outlineLevel="0" collapsed="false">
      <c r="A90" s="23" t="s">
        <v>88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31" t="n">
        <v>6</v>
      </c>
      <c r="Q90" s="31" t="n">
        <v>25</v>
      </c>
      <c r="R90" s="31"/>
    </row>
    <row r="91" customFormat="false" ht="14" hidden="false" customHeight="false" outlineLevel="0" collapsed="false">
      <c r="A91" s="23" t="s">
        <v>89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31" t="n">
        <v>5</v>
      </c>
      <c r="Q91" s="31" t="n">
        <v>5</v>
      </c>
      <c r="R91" s="31" t="n">
        <v>5</v>
      </c>
    </row>
    <row r="92" customFormat="false" ht="14.5" hidden="false" customHeight="false" outlineLevel="0" collapsed="false">
      <c r="A92" s="27" t="s">
        <v>90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28" t="n">
        <v>2020</v>
      </c>
      <c r="Q92" s="28" t="n">
        <v>2021</v>
      </c>
      <c r="R92" s="28" t="n">
        <v>2022</v>
      </c>
    </row>
    <row r="93" customFormat="false" ht="14" hidden="false" customHeight="false" outlineLevel="0" collapsed="false">
      <c r="A93" s="30" t="s">
        <v>91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1" t="n">
        <v>5</v>
      </c>
      <c r="Q93" s="31" t="n">
        <v>5</v>
      </c>
      <c r="R93" s="31" t="n">
        <v>5</v>
      </c>
    </row>
    <row r="94" customFormat="false" ht="14.5" hidden="false" customHeight="false" outlineLevel="0" collapsed="false">
      <c r="A94" s="27" t="s">
        <v>92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28" t="n">
        <v>2020</v>
      </c>
      <c r="Q94" s="29" t="n">
        <v>2021</v>
      </c>
      <c r="R94" s="29" t="n">
        <v>2022</v>
      </c>
    </row>
    <row r="95" customFormat="false" ht="14" hidden="false" customHeight="false" outlineLevel="0" collapsed="false">
      <c r="A95" s="30" t="s">
        <v>93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31" t="n">
        <v>1</v>
      </c>
      <c r="Q95" s="8" t="n">
        <v>1</v>
      </c>
      <c r="R95" s="8" t="n">
        <v>1</v>
      </c>
    </row>
    <row r="96" customFormat="false" ht="14" hidden="false" customHeight="false" outlineLevel="0" collapsed="false">
      <c r="A96" s="30" t="s">
        <v>94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31" t="n">
        <v>5</v>
      </c>
      <c r="Q96" s="8" t="n">
        <v>5</v>
      </c>
      <c r="R96" s="8" t="n">
        <v>5</v>
      </c>
    </row>
    <row r="97" customFormat="false" ht="14" hidden="false" customHeight="false" outlineLevel="0" collapsed="false">
      <c r="A97" s="30" t="s">
        <v>95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31" t="n">
        <v>0</v>
      </c>
      <c r="Q97" s="8" t="n">
        <v>0</v>
      </c>
      <c r="R97" s="8" t="n">
        <v>0</v>
      </c>
    </row>
    <row r="98" customFormat="false" ht="15" hidden="false" customHeight="true" outlineLevel="0" collapsed="false">
      <c r="A98" s="30" t="s">
        <v>96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31" t="n">
        <v>0</v>
      </c>
      <c r="Q98" s="8" t="n">
        <v>1</v>
      </c>
      <c r="R98" s="8" t="n">
        <v>1</v>
      </c>
    </row>
    <row r="99" customFormat="false" ht="14" hidden="false" customHeight="false" outlineLevel="0" collapsed="false">
      <c r="A99" s="23" t="s">
        <v>97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31" t="n">
        <v>35</v>
      </c>
      <c r="Q99" s="8" t="n">
        <v>32</v>
      </c>
      <c r="R99" s="8" t="n">
        <v>32</v>
      </c>
    </row>
    <row r="100" customFormat="false" ht="14" hidden="false" customHeight="false" outlineLevel="0" collapsed="false">
      <c r="A100" s="23" t="s">
        <v>98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31" t="n">
        <v>4</v>
      </c>
      <c r="Q100" s="8" t="n">
        <v>4</v>
      </c>
      <c r="R100" s="8" t="n">
        <v>4</v>
      </c>
    </row>
    <row r="101" customFormat="false" ht="14" hidden="false" customHeight="false" outlineLevel="0" collapsed="false">
      <c r="A101" s="23" t="s">
        <v>99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31" t="n">
        <v>1</v>
      </c>
      <c r="Q101" s="8" t="n">
        <v>2</v>
      </c>
      <c r="R101" s="8" t="n">
        <v>2</v>
      </c>
    </row>
    <row r="102" customFormat="false" ht="14" hidden="false" customHeight="false" outlineLevel="0" collapsed="false">
      <c r="A102" s="30" t="s">
        <v>100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31" t="n">
        <v>471</v>
      </c>
      <c r="Q102" s="8" t="n">
        <v>480</v>
      </c>
      <c r="R102" s="8" t="n">
        <f aca="false">480+71</f>
        <v>551</v>
      </c>
    </row>
    <row r="103" customFormat="false" ht="14.5" hidden="false" customHeight="false" outlineLevel="0" collapsed="false">
      <c r="A103" s="27" t="s">
        <v>101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28" t="n">
        <v>2020</v>
      </c>
      <c r="Q103" s="28" t="n">
        <v>2021</v>
      </c>
      <c r="R103" s="28" t="n">
        <v>2022</v>
      </c>
    </row>
    <row r="104" customFormat="false" ht="14" hidden="false" customHeight="false" outlineLevel="0" collapsed="false">
      <c r="A104" s="30" t="s">
        <v>102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31" t="n">
        <v>0</v>
      </c>
      <c r="Q104" s="31" t="n">
        <v>0</v>
      </c>
      <c r="R104" s="31" t="n">
        <v>0</v>
      </c>
    </row>
    <row r="105" customFormat="false" ht="14" hidden="false" customHeight="false" outlineLevel="0" collapsed="false">
      <c r="A105" s="23" t="s">
        <v>103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31" t="n">
        <v>1</v>
      </c>
      <c r="Q105" s="31" t="n">
        <v>1</v>
      </c>
      <c r="R105" s="31" t="n">
        <v>1</v>
      </c>
    </row>
    <row r="106" customFormat="false" ht="14" hidden="false" customHeight="false" outlineLevel="0" collapsed="false">
      <c r="A106" s="30" t="s">
        <v>104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31" t="n">
        <v>4</v>
      </c>
      <c r="Q106" s="31" t="n">
        <v>4</v>
      </c>
      <c r="R106" s="31" t="n">
        <v>4</v>
      </c>
    </row>
    <row r="107" customFormat="false" ht="14" hidden="false" customHeight="false" outlineLevel="0" collapsed="false">
      <c r="A107" s="23" t="s">
        <v>105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31" t="n">
        <v>79653.3</v>
      </c>
      <c r="Q107" s="31" t="n">
        <v>79653.3</v>
      </c>
      <c r="R107" s="31" t="n">
        <v>79653.3</v>
      </c>
    </row>
    <row r="108" customFormat="false" ht="14" hidden="false" customHeight="false" outlineLevel="0" collapsed="false">
      <c r="A108" s="23" t="s">
        <v>106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31" t="n">
        <v>7</v>
      </c>
      <c r="Q108" s="31" t="n">
        <v>7</v>
      </c>
      <c r="R108" s="31" t="n">
        <v>7</v>
      </c>
    </row>
    <row r="109" customFormat="false" ht="14" hidden="false" customHeight="false" outlineLevel="0" collapsed="false">
      <c r="A109" s="30" t="s">
        <v>107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44" t="n">
        <v>0.79</v>
      </c>
      <c r="Q109" s="44" t="n">
        <v>0.79</v>
      </c>
      <c r="R109" s="44" t="n">
        <v>0.79</v>
      </c>
    </row>
    <row r="110" customFormat="false" ht="14" hidden="false" customHeight="false" outlineLevel="0" collapsed="false">
      <c r="A110" s="6" t="s">
        <v>108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28" t="n">
        <v>2020</v>
      </c>
      <c r="Q110" s="28" t="n">
        <v>2021</v>
      </c>
      <c r="R110" s="28" t="n">
        <v>2022</v>
      </c>
      <c r="S110" s="45"/>
    </row>
    <row r="111" customFormat="false" ht="14" hidden="false" customHeight="false" outlineLevel="0" collapsed="false">
      <c r="A111" s="46" t="s">
        <v>109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47" t="n">
        <f aca="false">P112+P113</f>
        <v>100</v>
      </c>
      <c r="Q111" s="47" t="n">
        <f aca="false">Q112+Q113</f>
        <v>100</v>
      </c>
      <c r="R111" s="47" t="n">
        <v>100</v>
      </c>
    </row>
    <row r="112" customFormat="false" ht="14" hidden="false" customHeight="false" outlineLevel="0" collapsed="false">
      <c r="A112" s="17" t="s">
        <v>110</v>
      </c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31" t="n">
        <v>46.9</v>
      </c>
      <c r="Q112" s="31" t="n">
        <v>49.8</v>
      </c>
      <c r="R112" s="31" t="n">
        <v>53</v>
      </c>
    </row>
    <row r="113" customFormat="false" ht="14" hidden="false" customHeight="false" outlineLevel="0" collapsed="false">
      <c r="A113" s="17" t="s">
        <v>111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31" t="n">
        <v>53.1</v>
      </c>
      <c r="Q113" s="31" t="n">
        <v>50.2</v>
      </c>
      <c r="R113" s="31" t="n">
        <v>47</v>
      </c>
    </row>
    <row r="114" customFormat="false" ht="14" hidden="false" customHeight="false" outlineLevel="0" collapsed="false">
      <c r="A114" s="46" t="s">
        <v>112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31" t="n">
        <v>69.2</v>
      </c>
      <c r="Q114" s="31" t="n">
        <v>71.2</v>
      </c>
      <c r="R114" s="31" t="n">
        <v>64.6</v>
      </c>
    </row>
    <row r="115" customFormat="false" ht="14" hidden="false" customHeight="false" outlineLevel="0" collapsed="false">
      <c r="A115" s="17" t="s">
        <v>19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31" t="n">
        <v>71.7</v>
      </c>
      <c r="Q115" s="31" t="n">
        <v>73.4</v>
      </c>
      <c r="R115" s="31" t="n">
        <v>72.8</v>
      </c>
    </row>
    <row r="116" customFormat="false" ht="14" hidden="false" customHeight="false" outlineLevel="0" collapsed="false">
      <c r="A116" s="17" t="s">
        <v>113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31" t="n">
        <v>67</v>
      </c>
      <c r="Q116" s="31" t="n">
        <v>69.2</v>
      </c>
      <c r="R116" s="31" t="n">
        <v>57.3</v>
      </c>
    </row>
    <row r="117" customFormat="false" ht="14" hidden="false" customHeight="false" outlineLevel="0" collapsed="false">
      <c r="A117" s="46" t="s">
        <v>114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31" t="n">
        <v>30.8</v>
      </c>
      <c r="Q117" s="31" t="n">
        <v>28.8</v>
      </c>
      <c r="R117" s="31" t="n">
        <v>35.4</v>
      </c>
    </row>
    <row r="118" customFormat="false" ht="14" hidden="false" customHeight="false" outlineLevel="0" collapsed="false">
      <c r="A118" s="17" t="s">
        <v>19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31" t="n">
        <v>28.3</v>
      </c>
      <c r="Q118" s="31" t="n">
        <v>26.6</v>
      </c>
      <c r="R118" s="31" t="n">
        <v>27.2</v>
      </c>
    </row>
    <row r="119" customFormat="false" ht="14" hidden="false" customHeight="false" outlineLevel="0" collapsed="false">
      <c r="A119" s="17" t="s">
        <v>20</v>
      </c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31" t="n">
        <v>33</v>
      </c>
      <c r="Q119" s="31" t="n">
        <v>30.8</v>
      </c>
      <c r="R119" s="31" t="n">
        <v>42.7</v>
      </c>
    </row>
    <row r="120" customFormat="false" ht="14" hidden="false" customHeight="false" outlineLevel="0" collapsed="false">
      <c r="A120" s="46" t="s">
        <v>115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31" t="n">
        <v>96.1</v>
      </c>
      <c r="Q120" s="31" t="n">
        <v>96.3</v>
      </c>
      <c r="R120" s="31" t="n">
        <v>98.1</v>
      </c>
    </row>
    <row r="121" customFormat="false" ht="14" hidden="false" customHeight="false" outlineLevel="0" collapsed="false">
      <c r="A121" s="17" t="s">
        <v>19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31" t="n">
        <v>96.1</v>
      </c>
      <c r="Q121" s="31" t="n">
        <v>97.3</v>
      </c>
      <c r="R121" s="31" t="n">
        <v>98.2</v>
      </c>
    </row>
    <row r="122" customFormat="false" ht="14" hidden="false" customHeight="false" outlineLevel="0" collapsed="false">
      <c r="A122" s="17" t="s">
        <v>20</v>
      </c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31" t="n">
        <v>96.1</v>
      </c>
      <c r="Q122" s="31" t="n">
        <v>95.3</v>
      </c>
      <c r="R122" s="31" t="n">
        <v>98</v>
      </c>
    </row>
    <row r="123" customFormat="false" ht="14" hidden="false" customHeight="false" outlineLevel="0" collapsed="false">
      <c r="A123" s="46" t="s">
        <v>116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31" t="n">
        <v>3.9</v>
      </c>
      <c r="Q123" s="31" t="n">
        <v>3.7</v>
      </c>
      <c r="R123" s="31" t="n">
        <v>1.9</v>
      </c>
    </row>
    <row r="124" customFormat="false" ht="14" hidden="false" customHeight="false" outlineLevel="0" collapsed="false">
      <c r="A124" s="17" t="s">
        <v>19</v>
      </c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31" t="n">
        <v>3.9</v>
      </c>
      <c r="Q124" s="31" t="n">
        <v>2.7</v>
      </c>
      <c r="R124" s="31" t="n">
        <v>1.8</v>
      </c>
    </row>
    <row r="125" customFormat="false" ht="14" hidden="false" customHeight="false" outlineLevel="0" collapsed="false">
      <c r="A125" s="17" t="s">
        <v>20</v>
      </c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31" t="n">
        <v>3.9</v>
      </c>
      <c r="Q125" s="31" t="n">
        <v>4.7</v>
      </c>
      <c r="R125" s="31" t="n">
        <v>2</v>
      </c>
    </row>
    <row r="126" customFormat="false" ht="14" hidden="false" customHeight="false" outlineLevel="0" collapsed="false">
      <c r="A126" s="46" t="s">
        <v>117</v>
      </c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31" t="n">
        <v>2.7</v>
      </c>
      <c r="Q126" s="31" t="n">
        <v>2.6</v>
      </c>
      <c r="R126" s="31" t="n">
        <v>1.2</v>
      </c>
    </row>
    <row r="127" customFormat="false" ht="14" hidden="false" customHeight="false" outlineLevel="0" collapsed="false">
      <c r="A127" s="17" t="s">
        <v>19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31" t="n">
        <v>2.8</v>
      </c>
      <c r="Q127" s="31" t="n">
        <v>2</v>
      </c>
      <c r="R127" s="31" t="n">
        <v>1.3</v>
      </c>
    </row>
    <row r="128" customFormat="false" ht="14" hidden="false" customHeight="false" outlineLevel="0" collapsed="false">
      <c r="A128" s="17" t="s">
        <v>20</v>
      </c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31" t="n">
        <v>2.6</v>
      </c>
      <c r="Q128" s="31" t="n">
        <v>3.2</v>
      </c>
      <c r="R128" s="31" t="n">
        <v>1.1</v>
      </c>
    </row>
    <row r="129" customFormat="false" ht="14" hidden="false" customHeight="false" outlineLevel="0" collapsed="false">
      <c r="A129" s="46" t="s">
        <v>118</v>
      </c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31" t="n">
        <v>21.7</v>
      </c>
      <c r="Q129" s="31" t="n">
        <v>9</v>
      </c>
      <c r="R129" s="31" t="n">
        <v>18.8</v>
      </c>
    </row>
    <row r="130" customFormat="false" ht="14" hidden="false" customHeight="false" outlineLevel="0" collapsed="false">
      <c r="A130" s="17" t="s">
        <v>19</v>
      </c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31" t="n">
        <v>20.9</v>
      </c>
      <c r="Q130" s="31" t="n">
        <v>10.1</v>
      </c>
      <c r="R130" s="31" t="n">
        <v>17.6</v>
      </c>
    </row>
    <row r="131" customFormat="false" ht="14" hidden="false" customHeight="false" outlineLevel="0" collapsed="false">
      <c r="A131" s="17" t="s">
        <v>20</v>
      </c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31" t="n">
        <v>22.5</v>
      </c>
      <c r="Q131" s="31" t="n">
        <v>8.1</v>
      </c>
      <c r="R131" s="31" t="n">
        <v>19.8</v>
      </c>
    </row>
    <row r="132" customFormat="false" ht="14" hidden="false" customHeight="false" outlineLevel="0" collapsed="false">
      <c r="A132" s="6" t="s">
        <v>119</v>
      </c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28" t="n">
        <v>2020</v>
      </c>
      <c r="Q132" s="28" t="n">
        <v>2021</v>
      </c>
      <c r="R132" s="28" t="n">
        <v>2022</v>
      </c>
    </row>
    <row r="133" customFormat="false" ht="14" hidden="false" customHeight="false" outlineLevel="0" collapsed="false">
      <c r="A133" s="48" t="s">
        <v>120</v>
      </c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34" t="n">
        <f aca="false">SUM(P134:P140)</f>
        <v>565.07</v>
      </c>
      <c r="Q133" s="34" t="n">
        <f aca="false">SUM(Q134:Q140)</f>
        <v>565.07</v>
      </c>
      <c r="R133" s="34" t="n">
        <f aca="false">SUM(R134:R140)</f>
        <v>562.96</v>
      </c>
    </row>
    <row r="134" customFormat="false" ht="14" hidden="false" customHeight="false" outlineLevel="0" collapsed="false">
      <c r="A134" s="49" t="s">
        <v>121</v>
      </c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34" t="n">
        <v>0</v>
      </c>
      <c r="Q134" s="34" t="n">
        <v>0</v>
      </c>
      <c r="R134" s="34" t="n">
        <v>0</v>
      </c>
    </row>
    <row r="135" customFormat="false" ht="14" hidden="false" customHeight="false" outlineLevel="0" collapsed="false">
      <c r="A135" s="49" t="s">
        <v>122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34" t="n">
        <v>146</v>
      </c>
      <c r="Q135" s="34" t="n">
        <v>146</v>
      </c>
      <c r="R135" s="34" t="n">
        <v>146.5</v>
      </c>
      <c r="T135" s="50"/>
    </row>
    <row r="136" customFormat="false" ht="14" hidden="false" customHeight="false" outlineLevel="0" collapsed="false">
      <c r="A136" s="49" t="s">
        <v>123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34" t="n">
        <v>36</v>
      </c>
      <c r="Q136" s="34" t="n">
        <v>36</v>
      </c>
      <c r="R136" s="34" t="n">
        <v>36</v>
      </c>
      <c r="T136" s="50"/>
    </row>
    <row r="137" customFormat="false" ht="14" hidden="false" customHeight="false" outlineLevel="0" collapsed="false">
      <c r="A137" s="49" t="s">
        <v>124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34" t="n">
        <v>39.46</v>
      </c>
      <c r="Q137" s="34" t="n">
        <v>39.46</v>
      </c>
      <c r="R137" s="34" t="n">
        <v>36.85</v>
      </c>
      <c r="T137" s="50"/>
    </row>
    <row r="138" customFormat="false" ht="14" hidden="false" customHeight="false" outlineLevel="0" collapsed="false">
      <c r="A138" s="49" t="s">
        <v>125</v>
      </c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34" t="n">
        <v>0.62</v>
      </c>
      <c r="Q138" s="34" t="n">
        <v>0.62</v>
      </c>
      <c r="R138" s="34" t="n">
        <v>0.62</v>
      </c>
      <c r="T138" s="50"/>
    </row>
    <row r="139" customFormat="false" ht="14" hidden="false" customHeight="false" outlineLevel="0" collapsed="false">
      <c r="A139" s="49" t="s">
        <v>126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34" t="n">
        <v>333.2</v>
      </c>
      <c r="Q139" s="34" t="n">
        <v>333.2</v>
      </c>
      <c r="R139" s="34" t="n">
        <v>333.2</v>
      </c>
      <c r="T139" s="50"/>
    </row>
    <row r="140" customFormat="false" ht="14" hidden="false" customHeight="false" outlineLevel="0" collapsed="false">
      <c r="A140" s="49" t="s">
        <v>127</v>
      </c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34" t="n">
        <v>9.79</v>
      </c>
      <c r="Q140" s="34" t="n">
        <v>9.79</v>
      </c>
      <c r="R140" s="34" t="n">
        <v>9.79</v>
      </c>
      <c r="T140" s="50"/>
    </row>
    <row r="141" customFormat="false" ht="14" hidden="false" customHeight="false" outlineLevel="0" collapsed="false">
      <c r="A141" s="30" t="s">
        <v>128</v>
      </c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34" t="n">
        <v>25</v>
      </c>
      <c r="Q141" s="34" t="n">
        <v>26</v>
      </c>
      <c r="R141" s="34" t="n">
        <v>26</v>
      </c>
    </row>
    <row r="142" customFormat="false" ht="14" hidden="false" customHeight="false" outlineLevel="0" collapsed="false">
      <c r="A142" s="30" t="s">
        <v>129</v>
      </c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34" t="n">
        <v>14</v>
      </c>
      <c r="Q142" s="34" t="n">
        <v>17</v>
      </c>
      <c r="R142" s="34" t="n">
        <v>17</v>
      </c>
    </row>
    <row r="143" customFormat="false" ht="14" hidden="false" customHeight="false" outlineLevel="0" collapsed="false">
      <c r="A143" s="23" t="s">
        <v>130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34" t="n">
        <v>5</v>
      </c>
      <c r="Q143" s="34" t="n">
        <v>5</v>
      </c>
      <c r="R143" s="34" t="n">
        <v>5</v>
      </c>
    </row>
    <row r="144" customFormat="false" ht="14" hidden="false" customHeight="false" outlineLevel="0" collapsed="false">
      <c r="A144" s="23" t="s">
        <v>131</v>
      </c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34" t="n">
        <v>11039</v>
      </c>
      <c r="Q144" s="34" t="n">
        <v>12091</v>
      </c>
      <c r="R144" s="34" t="n">
        <v>13726</v>
      </c>
    </row>
    <row r="145" customFormat="false" ht="14" hidden="false" customHeight="false" outlineLevel="0" collapsed="false">
      <c r="A145" s="23" t="s">
        <v>132</v>
      </c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34" t="n">
        <v>3764</v>
      </c>
      <c r="Q145" s="34" t="n">
        <v>15910</v>
      </c>
      <c r="R145" s="34" t="n">
        <v>15996</v>
      </c>
    </row>
    <row r="146" customFormat="false" ht="14" hidden="false" customHeight="false" outlineLevel="0" collapsed="false">
      <c r="A146" s="51" t="s">
        <v>133</v>
      </c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52" t="n">
        <v>180</v>
      </c>
      <c r="Q146" s="52" t="n">
        <v>200</v>
      </c>
      <c r="R146" s="52" t="n">
        <v>132</v>
      </c>
    </row>
    <row r="147" customFormat="false" ht="14" hidden="false" customHeight="false" outlineLevel="0" collapsed="false">
      <c r="A147" s="51" t="s">
        <v>134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34" t="n">
        <v>2</v>
      </c>
      <c r="Q147" s="34" t="n">
        <v>3</v>
      </c>
      <c r="R147" s="34" t="n">
        <v>3</v>
      </c>
    </row>
    <row r="148" customFormat="false" ht="14" hidden="false" customHeight="false" outlineLevel="0" collapsed="false">
      <c r="A148" s="6" t="s">
        <v>135</v>
      </c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28" t="n">
        <v>2020</v>
      </c>
      <c r="Q148" s="28" t="n">
        <v>2021</v>
      </c>
      <c r="R148" s="28" t="n">
        <v>2022</v>
      </c>
    </row>
    <row r="149" customFormat="false" ht="14" hidden="false" customHeight="false" outlineLevel="0" collapsed="false">
      <c r="A149" s="23" t="s">
        <v>136</v>
      </c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31" t="n">
        <v>579</v>
      </c>
      <c r="Q149" s="31" t="n">
        <v>465</v>
      </c>
      <c r="R149" s="31" t="n">
        <v>465</v>
      </c>
    </row>
    <row r="150" customFormat="false" ht="14" hidden="false" customHeight="false" outlineLevel="0" collapsed="false">
      <c r="A150" s="23" t="s">
        <v>137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31" t="n">
        <v>1288</v>
      </c>
      <c r="Q150" s="31" t="n">
        <v>86</v>
      </c>
      <c r="R150" s="31" t="n">
        <v>86</v>
      </c>
    </row>
    <row r="151" customFormat="false" ht="14" hidden="false" customHeight="false" outlineLevel="0" collapsed="false">
      <c r="A151" s="23" t="s">
        <v>138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31" t="n">
        <v>330</v>
      </c>
      <c r="Q151" s="31" t="n">
        <v>327</v>
      </c>
      <c r="R151" s="31" t="n">
        <v>327</v>
      </c>
    </row>
    <row r="152" customFormat="false" ht="14" hidden="false" customHeight="false" outlineLevel="0" collapsed="false">
      <c r="A152" s="26" t="s">
        <v>139</v>
      </c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28" t="n">
        <v>2020</v>
      </c>
      <c r="Q152" s="28" t="n">
        <v>2021</v>
      </c>
      <c r="R152" s="28" t="n">
        <v>2022</v>
      </c>
      <c r="S152" s="45"/>
    </row>
    <row r="153" customFormat="false" ht="14" hidden="false" customHeight="false" outlineLevel="0" collapsed="false">
      <c r="A153" s="23" t="s">
        <v>140</v>
      </c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34" t="n">
        <v>448</v>
      </c>
      <c r="Q153" s="34" t="n">
        <v>1</v>
      </c>
      <c r="R153" s="52" t="s">
        <v>68</v>
      </c>
    </row>
    <row r="154" customFormat="false" ht="14" hidden="false" customHeight="false" outlineLevel="0" collapsed="false">
      <c r="A154" s="51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31"/>
      <c r="Q154" s="31"/>
      <c r="R154" s="31"/>
      <c r="S154" s="5"/>
    </row>
    <row r="155" customFormat="false" ht="14" hidden="false" customHeight="false" outlineLevel="0" collapsed="false">
      <c r="A155" s="6" t="s">
        <v>141</v>
      </c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28" t="n">
        <v>2020</v>
      </c>
      <c r="Q155" s="28" t="n">
        <v>2021</v>
      </c>
      <c r="R155" s="28" t="n">
        <v>2022</v>
      </c>
      <c r="S155" s="5"/>
    </row>
    <row r="156" s="5" customFormat="true" ht="14" hidden="false" customHeight="false" outlineLevel="0" collapsed="false">
      <c r="A156" s="23" t="s">
        <v>142</v>
      </c>
      <c r="B156" s="7" t="s">
        <v>143</v>
      </c>
      <c r="C156" s="8" t="n">
        <v>46.8</v>
      </c>
      <c r="D156" s="8" t="n">
        <v>262.3</v>
      </c>
      <c r="E156" s="8" t="n">
        <v>46</v>
      </c>
      <c r="F156" s="9" t="n">
        <v>788.4</v>
      </c>
      <c r="G156" s="8"/>
      <c r="H156" s="9" t="n">
        <v>553.3</v>
      </c>
      <c r="I156" s="9" t="n">
        <v>51.6</v>
      </c>
      <c r="J156" s="9" t="n">
        <v>1368.5</v>
      </c>
      <c r="K156" s="8"/>
      <c r="L156" s="8"/>
      <c r="M156" s="8"/>
      <c r="N156" s="9"/>
      <c r="O156" s="8"/>
      <c r="P156" s="53" t="n">
        <v>0.9879</v>
      </c>
      <c r="Q156" s="53" t="n">
        <v>0.99</v>
      </c>
      <c r="R156" s="53" t="n">
        <v>1</v>
      </c>
      <c r="S156" s="1"/>
    </row>
    <row r="157" s="5" customFormat="true" ht="14" hidden="false" customHeight="false" outlineLevel="0" collapsed="false">
      <c r="A157" s="51" t="s">
        <v>144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54" t="n">
        <v>25.3</v>
      </c>
      <c r="Q157" s="54" t="n">
        <v>21.72</v>
      </c>
      <c r="R157" s="54" t="n">
        <v>239.26</v>
      </c>
      <c r="S157" s="1"/>
    </row>
    <row r="158" customFormat="false" ht="14" hidden="false" customHeight="false" outlineLevel="0" collapsed="false">
      <c r="A158" s="51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31"/>
      <c r="Q158" s="31"/>
      <c r="R158" s="31"/>
    </row>
    <row r="159" customFormat="false" ht="14" hidden="false" customHeight="false" outlineLevel="0" collapsed="false">
      <c r="A159" s="6" t="s">
        <v>145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28" t="n">
        <v>2020</v>
      </c>
      <c r="Q159" s="28" t="n">
        <v>2021</v>
      </c>
      <c r="R159" s="28" t="n">
        <v>2022</v>
      </c>
    </row>
    <row r="160" customFormat="false" ht="14" hidden="false" customHeight="false" outlineLevel="0" collapsed="false">
      <c r="A160" s="23" t="s">
        <v>146</v>
      </c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31" t="n">
        <v>16</v>
      </c>
      <c r="Q160" s="31" t="n">
        <v>16</v>
      </c>
      <c r="R160" s="31" t="n">
        <v>16</v>
      </c>
    </row>
    <row r="161" customFormat="false" ht="14" hidden="false" customHeight="false" outlineLevel="0" collapsed="false">
      <c r="A161" s="23" t="s">
        <v>147</v>
      </c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31" t="n">
        <v>130</v>
      </c>
      <c r="Q161" s="31" t="n">
        <v>130</v>
      </c>
      <c r="R161" s="31" t="n">
        <v>130</v>
      </c>
    </row>
    <row r="162" customFormat="false" ht="14" hidden="false" customHeight="false" outlineLevel="0" collapsed="false">
      <c r="A162" s="23" t="s">
        <v>148</v>
      </c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31" t="n">
        <v>166</v>
      </c>
      <c r="Q162" s="31" t="n">
        <v>172</v>
      </c>
      <c r="R162" s="31" t="n">
        <v>172</v>
      </c>
    </row>
    <row r="163" customFormat="false" ht="14" hidden="false" customHeight="false" outlineLevel="0" collapsed="false">
      <c r="A163" s="55" t="s">
        <v>149</v>
      </c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28" t="s">
        <v>150</v>
      </c>
      <c r="Q163" s="28" t="s">
        <v>151</v>
      </c>
      <c r="R163" s="28" t="s">
        <v>152</v>
      </c>
    </row>
    <row r="164" customFormat="false" ht="14" hidden="false" customHeight="false" outlineLevel="0" collapsed="false">
      <c r="A164" s="30" t="s">
        <v>153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56" t="n">
        <f aca="false">P165+P166</f>
        <v>686.216</v>
      </c>
      <c r="Q164" s="56" t="n">
        <f aca="false">Q165+Q166</f>
        <v>728.612</v>
      </c>
      <c r="R164" s="56" t="n">
        <f aca="false">R165+R166</f>
        <v>611.974</v>
      </c>
    </row>
    <row r="165" customFormat="false" ht="14" hidden="false" customHeight="false" outlineLevel="0" collapsed="false">
      <c r="A165" s="30" t="s">
        <v>154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56" t="n">
        <v>321.484</v>
      </c>
      <c r="Q165" s="56" t="n">
        <v>342.854</v>
      </c>
      <c r="R165" s="56" t="n">
        <v>334.192</v>
      </c>
    </row>
    <row r="166" customFormat="false" ht="14" hidden="false" customHeight="false" outlineLevel="0" collapsed="false">
      <c r="A166" s="30" t="s">
        <v>155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56" t="n">
        <v>364.732</v>
      </c>
      <c r="Q166" s="31" t="n">
        <v>385.758</v>
      </c>
      <c r="R166" s="31" t="n">
        <v>277.782</v>
      </c>
    </row>
    <row r="167" customFormat="false" ht="14" hidden="false" customHeight="false" outlineLevel="0" collapsed="false">
      <c r="A167" s="30" t="s">
        <v>156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56" t="n">
        <f aca="false">P168+P169</f>
        <v>619.752</v>
      </c>
      <c r="Q167" s="56" t="n">
        <f aca="false">Q168+Q169</f>
        <v>680.85</v>
      </c>
      <c r="R167" s="56" t="n">
        <f aca="false">R168+R169</f>
        <v>578.753</v>
      </c>
    </row>
    <row r="168" customFormat="false" ht="14" hidden="false" customHeight="false" outlineLevel="0" collapsed="false">
      <c r="A168" s="30" t="s">
        <v>154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56" t="n">
        <v>321.565</v>
      </c>
      <c r="Q168" s="56" t="n">
        <v>337.618</v>
      </c>
      <c r="R168" s="56" t="n">
        <v>330.012</v>
      </c>
    </row>
    <row r="169" customFormat="false" ht="14" hidden="false" customHeight="false" outlineLevel="0" collapsed="false">
      <c r="A169" s="30" t="s">
        <v>155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56" t="n">
        <v>298.187</v>
      </c>
      <c r="Q169" s="56" t="n">
        <v>343.232</v>
      </c>
      <c r="R169" s="56" t="n">
        <v>248.741</v>
      </c>
    </row>
    <row r="170" customFormat="false" ht="14" hidden="false" customHeight="false" outlineLevel="0" collapsed="false">
      <c r="A170" s="57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</row>
    <row r="171" customFormat="false" ht="14" hidden="false" customHeight="false" outlineLevel="0" collapsed="false">
      <c r="P171" s="5"/>
      <c r="Q171" s="5"/>
      <c r="R171" s="5"/>
    </row>
    <row r="191" customFormat="false" ht="14" hidden="false" customHeight="true" outlineLevel="0" collapsed="false">
      <c r="B191" s="58" t="s">
        <v>157</v>
      </c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</row>
    <row r="192" customFormat="false" ht="14" hidden="false" customHeight="false" outlineLevel="0" collapsed="false">
      <c r="B192" s="58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</row>
    <row r="193" customFormat="false" ht="14" hidden="false" customHeight="false" outlineLevel="0" collapsed="false">
      <c r="B193" s="58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</row>
    <row r="194" customFormat="false" ht="14" hidden="false" customHeight="false" outlineLevel="0" collapsed="false">
      <c r="B194" s="58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</row>
    <row r="195" customFormat="false" ht="14" hidden="false" customHeight="false" outlineLevel="0" collapsed="false">
      <c r="B195" s="58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</row>
    <row r="196" customFormat="false" ht="14" hidden="false" customHeight="false" outlineLevel="0" collapsed="false">
      <c r="P196" s="5"/>
      <c r="Q196" s="5"/>
      <c r="R196" s="5"/>
    </row>
  </sheetData>
  <mergeCells count="24">
    <mergeCell ref="A1:R1"/>
    <mergeCell ref="A2:R2"/>
    <mergeCell ref="P3:R3"/>
    <mergeCell ref="P4:R4"/>
    <mergeCell ref="P5:R5"/>
    <mergeCell ref="P6:R6"/>
    <mergeCell ref="P7:R7"/>
    <mergeCell ref="P8:R8"/>
    <mergeCell ref="P9:R9"/>
    <mergeCell ref="P10:R10"/>
    <mergeCell ref="P11:R11"/>
    <mergeCell ref="P12:R12"/>
    <mergeCell ref="P13:R13"/>
    <mergeCell ref="P19:R19"/>
    <mergeCell ref="P20:R20"/>
    <mergeCell ref="P21:R21"/>
    <mergeCell ref="P22:R22"/>
    <mergeCell ref="P52:P53"/>
    <mergeCell ref="Q52:Q53"/>
    <mergeCell ref="R52:R53"/>
    <mergeCell ref="P78:P79"/>
    <mergeCell ref="Q78:Q79"/>
    <mergeCell ref="R78:R79"/>
    <mergeCell ref="B191:B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71875" defaultRowHeight="12.5" zeroHeight="false" outlineLevelRow="0" outlineLevelCol="0"/>
  <cols>
    <col collapsed="false" customWidth="true" hidden="false" outlineLevel="0" max="1" min="1" style="59" width="68.35"/>
    <col collapsed="false" customWidth="true" hidden="true" outlineLevel="0" max="2" min="2" style="59" width="18.81"/>
    <col collapsed="false" customWidth="true" hidden="true" outlineLevel="0" max="3" min="3" style="59" width="10.35"/>
    <col collapsed="false" customWidth="true" hidden="true" outlineLevel="0" max="4" min="4" style="59" width="13.17"/>
    <col collapsed="false" customWidth="false" hidden="true" outlineLevel="0" max="15" min="5" style="59" width="9.17"/>
    <col collapsed="false" customWidth="true" hidden="false" outlineLevel="0" max="16" min="16" style="59" width="10.35"/>
    <col collapsed="false" customWidth="true" hidden="false" outlineLevel="0" max="17" min="17" style="59" width="11.44"/>
    <col collapsed="false" customWidth="true" hidden="false" outlineLevel="0" max="18" min="18" style="59" width="12.81"/>
    <col collapsed="false" customWidth="false" hidden="false" outlineLevel="0" max="257" min="19" style="59" width="9.17"/>
  </cols>
  <sheetData>
    <row r="1" customFormat="false" ht="28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customFormat="false" ht="28.5" hidden="false" customHeight="true" outlineLevel="0" collapsed="false">
      <c r="A2" s="60" t="s">
        <v>1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s="65" customFormat="true" ht="30" hidden="false" customHeight="true" outlineLevel="0" collapsed="false">
      <c r="A3" s="61" t="s">
        <v>2</v>
      </c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4"/>
      <c r="P3" s="61" t="s">
        <v>3</v>
      </c>
      <c r="Q3" s="61"/>
      <c r="R3" s="61"/>
    </row>
    <row r="4" s="73" customFormat="true" ht="15.5" hidden="false" customHeight="false" outlineLevel="0" collapsed="false">
      <c r="A4" s="66" t="s">
        <v>141</v>
      </c>
      <c r="B4" s="67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9"/>
      <c r="P4" s="70" t="n">
        <v>2019</v>
      </c>
      <c r="Q4" s="71" t="n">
        <v>2020</v>
      </c>
      <c r="R4" s="72" t="n">
        <v>2021</v>
      </c>
      <c r="S4" s="65"/>
    </row>
    <row r="5" s="65" customFormat="true" ht="15.5" hidden="false" customHeight="false" outlineLevel="0" collapsed="false">
      <c r="A5" s="74" t="s">
        <v>142</v>
      </c>
      <c r="B5" s="75" t="s">
        <v>143</v>
      </c>
      <c r="C5" s="76" t="n">
        <v>46.8</v>
      </c>
      <c r="D5" s="76" t="n">
        <v>262.3</v>
      </c>
      <c r="E5" s="76" t="n">
        <v>46</v>
      </c>
      <c r="F5" s="77" t="n">
        <v>788.4</v>
      </c>
      <c r="G5" s="76"/>
      <c r="H5" s="77" t="n">
        <v>553.3</v>
      </c>
      <c r="I5" s="77" t="n">
        <v>51.6</v>
      </c>
      <c r="J5" s="77" t="n">
        <v>1368.5</v>
      </c>
      <c r="K5" s="76"/>
      <c r="L5" s="76"/>
      <c r="M5" s="76"/>
      <c r="N5" s="77"/>
      <c r="O5" s="78"/>
      <c r="P5" s="79" t="n">
        <v>0.9879</v>
      </c>
      <c r="Q5" s="80" t="n">
        <v>0.9879</v>
      </c>
      <c r="R5" s="81"/>
      <c r="S5" s="73"/>
    </row>
    <row r="6" s="65" customFormat="true" ht="15.5" hidden="false" customHeight="false" outlineLevel="0" collapsed="false">
      <c r="A6" s="82" t="s">
        <v>144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8"/>
      <c r="P6" s="83" t="n">
        <v>32.66</v>
      </c>
      <c r="Q6" s="84" t="n">
        <v>28.97</v>
      </c>
      <c r="R6" s="85"/>
      <c r="S6" s="73"/>
    </row>
    <row r="7" customFormat="false" ht="16" hidden="false" customHeight="false" outlineLevel="0" collapsed="false">
      <c r="A7" s="86"/>
      <c r="B7" s="87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9"/>
      <c r="P7" s="90"/>
      <c r="Q7" s="91"/>
      <c r="R7" s="92"/>
    </row>
    <row r="8" customFormat="false" ht="14" hidden="false" customHeight="false" outlineLevel="0" collapsed="false">
      <c r="A8" s="93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customFormat="false" ht="12.5" hidden="false" customHeight="false" outlineLevel="0" collapsed="false">
      <c r="P9" s="65"/>
      <c r="Q9" s="65"/>
      <c r="R9" s="65"/>
    </row>
    <row r="29" customFormat="false" ht="12.5" hidden="false" customHeight="true" outlineLevel="0" collapsed="false">
      <c r="B29" s="94" t="s">
        <v>157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</row>
    <row r="30" customFormat="false" ht="12.5" hidden="false" customHeight="false" outlineLevel="0" collapsed="false">
      <c r="B30" s="94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</row>
    <row r="31" customFormat="false" ht="12.5" hidden="false" customHeight="false" outlineLevel="0" collapsed="false">
      <c r="B31" s="94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</row>
    <row r="32" customFormat="false" ht="12.5" hidden="false" customHeight="false" outlineLevel="0" collapsed="false">
      <c r="B32" s="94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</row>
    <row r="33" customFormat="false" ht="12.5" hidden="false" customHeight="false" outlineLevel="0" collapsed="false">
      <c r="B33" s="94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</row>
    <row r="34" customFormat="false" ht="12.5" hidden="false" customHeight="false" outlineLevel="0" collapsed="false">
      <c r="P34" s="65"/>
      <c r="Q34" s="65"/>
      <c r="R34" s="65"/>
    </row>
  </sheetData>
  <mergeCells count="4">
    <mergeCell ref="A1:R1"/>
    <mergeCell ref="A2:R2"/>
    <mergeCell ref="P3:R3"/>
    <mergeCell ref="B29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3-10-27T04:57:25Z</cp:lastPrinted>
  <dcterms:modified xsi:type="dcterms:W3CDTF">2023-11-29T08:36:41Z</dcterms:modified>
  <cp:revision>0</cp:revision>
  <dc:subject/>
  <dc:title/>
</cp:coreProperties>
</file>